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300373"/>
        <c:axId val="64853885"/>
      </c:scatterChart>
      <c:valAx>
        <c:axId val="313003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885"/>
        <c:crossesAt val="0"/>
        <c:crossBetween val="midCat"/>
      </c:valAx>
      <c:valAx>
        <c:axId val="64853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946475"/>
        <c:axId val="99724849"/>
      </c:scatterChart>
      <c:valAx>
        <c:axId val="28946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849"/>
        <c:crossesAt val="0"/>
        <c:crossBetween val="midCat"/>
      </c:valAx>
      <c:valAx>
        <c:axId val="99724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