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426070"/>
        <c:axId val="2649655"/>
      </c:scatterChart>
      <c:valAx>
        <c:axId val="644260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655"/>
        <c:crossesAt val="0"/>
        <c:crossBetween val="midCat"/>
      </c:valAx>
      <c:valAx>
        <c:axId val="26496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60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090483"/>
        <c:axId val="48183148"/>
      </c:scatterChart>
      <c:valAx>
        <c:axId val="520904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3148"/>
        <c:crossesAt val="0"/>
        <c:crossBetween val="midCat"/>
      </c:valAx>
      <c:valAx>
        <c:axId val="481831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04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