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12878"/>
        <c:axId val="5535365"/>
      </c:scatterChart>
      <c:valAx>
        <c:axId val="73012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5"/>
        <c:crossesAt val="0"/>
        <c:crossBetween val="midCat"/>
      </c:valAx>
      <c:valAx>
        <c:axId val="553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76598"/>
        <c:axId val="43611274"/>
      </c:scatterChart>
      <c:valAx>
        <c:axId val="56876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274"/>
        <c:crossesAt val="0"/>
        <c:crossBetween val="midCat"/>
      </c:valAx>
      <c:valAx>
        <c:axId val="43611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