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533182"/>
        <c:axId val="12456331"/>
      </c:scatterChart>
      <c:valAx>
        <c:axId val="89533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331"/>
        <c:crossesAt val="0"/>
        <c:crossBetween val="midCat"/>
      </c:valAx>
      <c:valAx>
        <c:axId val="12456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69867"/>
        <c:axId val="82589385"/>
      </c:scatterChart>
      <c:valAx>
        <c:axId val="8969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385"/>
        <c:crossesAt val="0"/>
        <c:crossBetween val="midCat"/>
      </c:valAx>
      <c:valAx>
        <c:axId val="82589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