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96165"/>
        <c:axId val="26140006"/>
      </c:scatterChart>
      <c:valAx>
        <c:axId val="48296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006"/>
        <c:crossesAt val="0"/>
        <c:crossBetween val="midCat"/>
      </c:valAx>
      <c:valAx>
        <c:axId val="2614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16904"/>
        <c:axId val="70220890"/>
      </c:scatterChart>
      <c:valAx>
        <c:axId val="29616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90"/>
        <c:crossesAt val="0"/>
        <c:crossBetween val="midCat"/>
      </c:valAx>
      <c:valAx>
        <c:axId val="7022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