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96455"/>
        <c:axId val="37005990"/>
      </c:scatterChart>
      <c:valAx>
        <c:axId val="36796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990"/>
        <c:crossesAt val="0"/>
        <c:crossBetween val="midCat"/>
      </c:valAx>
      <c:valAx>
        <c:axId val="3700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46650"/>
        <c:axId val="66322516"/>
      </c:scatterChart>
      <c:valAx>
        <c:axId val="33246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16"/>
        <c:crossesAt val="0"/>
        <c:crossBetween val="midCat"/>
      </c:valAx>
      <c:valAx>
        <c:axId val="6632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