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572642"/>
        <c:axId val="37934363"/>
      </c:scatterChart>
      <c:valAx>
        <c:axId val="365726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4363"/>
        <c:crossesAt val="0"/>
        <c:crossBetween val="midCat"/>
      </c:valAx>
      <c:valAx>
        <c:axId val="37934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678276"/>
        <c:axId val="59476623"/>
      </c:scatterChart>
      <c:valAx>
        <c:axId val="456782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6623"/>
        <c:crossesAt val="0"/>
        <c:crossBetween val="midCat"/>
      </c:valAx>
      <c:valAx>
        <c:axId val="59476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82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