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58588"/>
        <c:axId val="21753023"/>
      </c:scatterChart>
      <c:valAx>
        <c:axId val="68158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023"/>
        <c:crossesAt val="0"/>
        <c:crossBetween val="midCat"/>
      </c:valAx>
      <c:valAx>
        <c:axId val="2175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66725"/>
        <c:axId val="77213865"/>
      </c:scatterChart>
      <c:valAx>
        <c:axId val="24966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65"/>
        <c:crossesAt val="0"/>
        <c:crossBetween val="midCat"/>
      </c:valAx>
      <c:valAx>
        <c:axId val="77213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