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39120"/>
        <c:axId val="63879784"/>
      </c:scatterChart>
      <c:valAx>
        <c:axId val="48239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784"/>
        <c:crossesAt val="0"/>
        <c:crossBetween val="midCat"/>
      </c:valAx>
      <c:valAx>
        <c:axId val="63879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68230"/>
        <c:axId val="8321309"/>
      </c:scatterChart>
      <c:valAx>
        <c:axId val="45368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09"/>
        <c:crossesAt val="0"/>
        <c:crossBetween val="midCat"/>
      </c:valAx>
      <c:valAx>
        <c:axId val="8321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