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73283"/>
        <c:axId val="25416921"/>
      </c:scatterChart>
      <c:valAx>
        <c:axId val="26773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921"/>
        <c:crossesAt val="0"/>
        <c:crossBetween val="midCat"/>
      </c:valAx>
      <c:valAx>
        <c:axId val="2541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1803"/>
        <c:axId val="44737620"/>
      </c:scatterChart>
      <c:valAx>
        <c:axId val="4751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620"/>
        <c:crossesAt val="0"/>
        <c:crossBetween val="midCat"/>
      </c:valAx>
      <c:valAx>
        <c:axId val="44737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