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3622181"/>
        <c:axId val="71892363"/>
      </c:scatterChart>
      <c:valAx>
        <c:axId val="3362218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92363"/>
        <c:crossesAt val="0"/>
        <c:crossBetween val="midCat"/>
      </c:valAx>
      <c:valAx>
        <c:axId val="718923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221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0970304"/>
        <c:axId val="63449428"/>
      </c:scatterChart>
      <c:valAx>
        <c:axId val="2097030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49428"/>
        <c:crossesAt val="0"/>
        <c:crossBetween val="midCat"/>
      </c:valAx>
      <c:valAx>
        <c:axId val="634494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7030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