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84602"/>
        <c:axId val="42507392"/>
      </c:scatterChart>
      <c:valAx>
        <c:axId val="30984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392"/>
        <c:crossesAt val="0"/>
        <c:crossBetween val="midCat"/>
      </c:valAx>
      <c:valAx>
        <c:axId val="42507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4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448654"/>
        <c:axId val="90347200"/>
      </c:scatterChart>
      <c:valAx>
        <c:axId val="654486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7200"/>
        <c:crossesAt val="0"/>
        <c:crossBetween val="midCat"/>
      </c:valAx>
      <c:valAx>
        <c:axId val="90347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6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