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36433"/>
        <c:axId val="45191266"/>
      </c:scatterChart>
      <c:valAx>
        <c:axId val="45936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66"/>
        <c:crossesAt val="0"/>
        <c:crossBetween val="midCat"/>
      </c:valAx>
      <c:valAx>
        <c:axId val="45191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3141"/>
        <c:axId val="32378842"/>
      </c:scatterChart>
      <c:valAx>
        <c:axId val="53883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42"/>
        <c:crossesAt val="0"/>
        <c:crossBetween val="midCat"/>
      </c:valAx>
      <c:valAx>
        <c:axId val="32378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