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56090"/>
        <c:axId val="81222283"/>
      </c:scatterChart>
      <c:valAx>
        <c:axId val="22356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283"/>
        <c:crossesAt val="0"/>
        <c:crossBetween val="midCat"/>
      </c:valAx>
      <c:valAx>
        <c:axId val="81222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98592"/>
        <c:axId val="50121068"/>
      </c:scatterChart>
      <c:valAx>
        <c:axId val="71798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068"/>
        <c:crossesAt val="0"/>
        <c:crossBetween val="midCat"/>
      </c:valAx>
      <c:valAx>
        <c:axId val="50121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