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34281"/>
        <c:axId val="53722658"/>
      </c:scatterChart>
      <c:valAx>
        <c:axId val="22534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658"/>
        <c:crossesAt val="0"/>
        <c:crossBetween val="midCat"/>
      </c:valAx>
      <c:valAx>
        <c:axId val="53722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93092"/>
        <c:axId val="49541161"/>
      </c:scatterChart>
      <c:valAx>
        <c:axId val="79893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161"/>
        <c:crossesAt val="0"/>
        <c:crossBetween val="midCat"/>
      </c:valAx>
      <c:valAx>
        <c:axId val="49541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