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336"/>
        <c:axId val="12423866"/>
      </c:scatterChart>
      <c:valAx>
        <c:axId val="8103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66"/>
        <c:crossesAt val="0"/>
        <c:crossBetween val="midCat"/>
      </c:valAx>
      <c:valAx>
        <c:axId val="1242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76865"/>
        <c:axId val="25039396"/>
      </c:scatterChart>
      <c:valAx>
        <c:axId val="81476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396"/>
        <c:crossesAt val="0"/>
        <c:crossBetween val="midCat"/>
      </c:valAx>
      <c:valAx>
        <c:axId val="2503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