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92244"/>
        <c:axId val="57846379"/>
      </c:scatterChart>
      <c:valAx>
        <c:axId val="2279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79"/>
        <c:crossesAt val="0"/>
        <c:crossBetween val="midCat"/>
      </c:valAx>
      <c:valAx>
        <c:axId val="5784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59087"/>
        <c:axId val="32044259"/>
      </c:scatterChart>
      <c:valAx>
        <c:axId val="41759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59"/>
        <c:crossesAt val="0"/>
        <c:crossBetween val="midCat"/>
      </c:valAx>
      <c:valAx>
        <c:axId val="3204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