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839221"/>
        <c:axId val="10183263"/>
      </c:scatterChart>
      <c:valAx>
        <c:axId val="31839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263"/>
        <c:crossesAt val="0"/>
        <c:crossBetween val="midCat"/>
      </c:valAx>
      <c:valAx>
        <c:axId val="10183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59143"/>
        <c:axId val="81086074"/>
      </c:scatterChart>
      <c:valAx>
        <c:axId val="68059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074"/>
        <c:crossesAt val="0"/>
        <c:crossBetween val="midCat"/>
      </c:valAx>
      <c:valAx>
        <c:axId val="81086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