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870553"/>
        <c:axId val="23642180"/>
      </c:scatterChart>
      <c:valAx>
        <c:axId val="25870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180"/>
        <c:crossesAt val="0"/>
        <c:crossBetween val="midCat"/>
      </c:valAx>
      <c:valAx>
        <c:axId val="23642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52055"/>
        <c:axId val="49022843"/>
      </c:scatterChart>
      <c:valAx>
        <c:axId val="57852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843"/>
        <c:crossesAt val="0"/>
        <c:crossBetween val="midCat"/>
      </c:valAx>
      <c:valAx>
        <c:axId val="49022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