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27033"/>
        <c:axId val="39526163"/>
      </c:scatterChart>
      <c:valAx>
        <c:axId val="42627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63"/>
        <c:crossesAt val="0"/>
        <c:crossBetween val="midCat"/>
      </c:valAx>
      <c:valAx>
        <c:axId val="3952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05843"/>
        <c:axId val="7849475"/>
      </c:scatterChart>
      <c:valAx>
        <c:axId val="6440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5"/>
        <c:crossesAt val="0"/>
        <c:crossBetween val="midCat"/>
      </c:valAx>
      <c:valAx>
        <c:axId val="7849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