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08334"/>
        <c:axId val="19759247"/>
      </c:scatterChart>
      <c:valAx>
        <c:axId val="54408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247"/>
        <c:crossesAt val="0"/>
        <c:crossBetween val="midCat"/>
      </c:valAx>
      <c:valAx>
        <c:axId val="1975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41292"/>
        <c:axId val="80181828"/>
      </c:scatterChart>
      <c:valAx>
        <c:axId val="2134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828"/>
        <c:crossesAt val="0"/>
        <c:crossBetween val="midCat"/>
      </c:valAx>
      <c:valAx>
        <c:axId val="8018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