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732730"/>
        <c:axId val="54877756"/>
      </c:scatterChart>
      <c:valAx>
        <c:axId val="737327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7756"/>
        <c:crossesAt val="0"/>
        <c:crossBetween val="midCat"/>
      </c:valAx>
      <c:valAx>
        <c:axId val="548777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27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821318"/>
        <c:axId val="78336393"/>
      </c:scatterChart>
      <c:valAx>
        <c:axId val="768213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6393"/>
        <c:crossesAt val="0"/>
        <c:crossBetween val="midCat"/>
      </c:valAx>
      <c:valAx>
        <c:axId val="783363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13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