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5372"/>
        <c:axId val="905278"/>
      </c:scatterChart>
      <c:valAx>
        <c:axId val="94565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8"/>
        <c:crossesAt val="0"/>
        <c:crossBetween val="midCat"/>
      </c:valAx>
      <c:valAx>
        <c:axId val="90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95390"/>
        <c:axId val="42750439"/>
      </c:scatterChart>
      <c:valAx>
        <c:axId val="3639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39"/>
        <c:crossesAt val="0"/>
        <c:crossBetween val="midCat"/>
      </c:valAx>
      <c:valAx>
        <c:axId val="4275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