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57656"/>
        <c:axId val="2115"/>
      </c:scatterChart>
      <c:valAx>
        <c:axId val="88757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"/>
        <c:crossesAt val="0"/>
        <c:crossBetween val="midCat"/>
      </c:valAx>
      <c:valAx>
        <c:axId val="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51481"/>
        <c:axId val="43426445"/>
      </c:scatterChart>
      <c:valAx>
        <c:axId val="93451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445"/>
        <c:crossesAt val="0"/>
        <c:crossBetween val="midCat"/>
      </c:valAx>
      <c:valAx>
        <c:axId val="43426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