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11185"/>
        <c:axId val="95691139"/>
      </c:scatterChart>
      <c:valAx>
        <c:axId val="62611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139"/>
        <c:crossesAt val="0"/>
        <c:crossBetween val="midCat"/>
      </c:valAx>
      <c:valAx>
        <c:axId val="95691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35446"/>
        <c:axId val="93657343"/>
      </c:scatterChart>
      <c:valAx>
        <c:axId val="22135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343"/>
        <c:crossesAt val="0"/>
        <c:crossBetween val="midCat"/>
      </c:valAx>
      <c:valAx>
        <c:axId val="9365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