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99993"/>
        <c:axId val="5098233"/>
      </c:scatterChart>
      <c:valAx>
        <c:axId val="78599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33"/>
        <c:crossesAt val="0"/>
        <c:crossBetween val="midCat"/>
      </c:valAx>
      <c:valAx>
        <c:axId val="509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81956"/>
        <c:axId val="28732379"/>
      </c:scatterChart>
      <c:valAx>
        <c:axId val="92581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379"/>
        <c:crossesAt val="0"/>
        <c:crossBetween val="midCat"/>
      </c:valAx>
      <c:valAx>
        <c:axId val="28732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