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90964"/>
        <c:axId val="78236739"/>
      </c:scatterChart>
      <c:valAx>
        <c:axId val="16590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739"/>
        <c:crossesAt val="0"/>
        <c:crossBetween val="midCat"/>
      </c:valAx>
      <c:valAx>
        <c:axId val="78236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24067"/>
        <c:axId val="10900215"/>
      </c:scatterChart>
      <c:valAx>
        <c:axId val="37924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215"/>
        <c:crossesAt val="0"/>
        <c:crossBetween val="midCat"/>
      </c:valAx>
      <c:valAx>
        <c:axId val="10900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