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87232"/>
        <c:axId val="66958932"/>
      </c:scatterChart>
      <c:valAx>
        <c:axId val="51887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932"/>
        <c:crossesAt val="0"/>
        <c:crossBetween val="midCat"/>
      </c:valAx>
      <c:valAx>
        <c:axId val="66958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10233"/>
        <c:axId val="70463440"/>
      </c:scatterChart>
      <c:valAx>
        <c:axId val="3110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440"/>
        <c:crossesAt val="0"/>
        <c:crossBetween val="midCat"/>
      </c:valAx>
      <c:valAx>
        <c:axId val="70463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