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9741762"/>
        <c:axId val="61382095"/>
      </c:scatterChart>
      <c:valAx>
        <c:axId val="5974176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2095"/>
        <c:crossesAt val="0"/>
        <c:crossBetween val="midCat"/>
      </c:valAx>
      <c:valAx>
        <c:axId val="613820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17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5947746"/>
        <c:axId val="10549312"/>
      </c:scatterChart>
      <c:valAx>
        <c:axId val="6594774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9312"/>
        <c:crossesAt val="0"/>
        <c:crossBetween val="midCat"/>
      </c:valAx>
      <c:valAx>
        <c:axId val="105493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77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