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70334"/>
        <c:axId val="40846914"/>
      </c:scatterChart>
      <c:valAx>
        <c:axId val="37070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14"/>
        <c:crossesAt val="0"/>
        <c:crossBetween val="midCat"/>
      </c:valAx>
      <c:valAx>
        <c:axId val="40846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97277"/>
        <c:axId val="96974942"/>
      </c:scatterChart>
      <c:valAx>
        <c:axId val="95997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42"/>
        <c:crossesAt val="0"/>
        <c:crossBetween val="midCat"/>
      </c:valAx>
      <c:valAx>
        <c:axId val="9697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