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46652"/>
        <c:axId val="37811704"/>
      </c:scatterChart>
      <c:valAx>
        <c:axId val="75546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704"/>
        <c:crossesAt val="0"/>
        <c:crossBetween val="midCat"/>
      </c:valAx>
      <c:valAx>
        <c:axId val="3781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5233"/>
        <c:axId val="57217360"/>
      </c:scatterChart>
      <c:valAx>
        <c:axId val="9915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60"/>
        <c:crossesAt val="0"/>
        <c:crossBetween val="midCat"/>
      </c:valAx>
      <c:valAx>
        <c:axId val="5721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