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460463"/>
        <c:axId val="26821648"/>
      </c:scatterChart>
      <c:valAx>
        <c:axId val="624604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1648"/>
        <c:crossesAt val="0"/>
        <c:crossBetween val="midCat"/>
      </c:valAx>
      <c:valAx>
        <c:axId val="26821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170491"/>
        <c:axId val="30055222"/>
      </c:scatterChart>
      <c:valAx>
        <c:axId val="62170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222"/>
        <c:crossesAt val="0"/>
        <c:crossBetween val="midCat"/>
      </c:valAx>
      <c:valAx>
        <c:axId val="30055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