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8360"/>
        <c:axId val="13428308"/>
      </c:scatterChart>
      <c:valAx>
        <c:axId val="3706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08"/>
        <c:crossesAt val="0"/>
        <c:crossBetween val="midCat"/>
      </c:valAx>
      <c:valAx>
        <c:axId val="1342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73364"/>
        <c:axId val="86289411"/>
      </c:scatterChart>
      <c:valAx>
        <c:axId val="4177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11"/>
        <c:crossesAt val="0"/>
        <c:crossBetween val="midCat"/>
      </c:valAx>
      <c:valAx>
        <c:axId val="8628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