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54563"/>
        <c:axId val="8466605"/>
      </c:scatterChart>
      <c:valAx>
        <c:axId val="95454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05"/>
        <c:crossesAt val="0"/>
        <c:crossBetween val="midCat"/>
      </c:valAx>
      <c:valAx>
        <c:axId val="846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30936"/>
        <c:axId val="19184018"/>
      </c:scatterChart>
      <c:valAx>
        <c:axId val="57130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018"/>
        <c:crossesAt val="0"/>
        <c:crossBetween val="midCat"/>
      </c:valAx>
      <c:valAx>
        <c:axId val="19184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