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12733"/>
        <c:axId val="76678506"/>
      </c:scatterChart>
      <c:valAx>
        <c:axId val="29412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506"/>
        <c:crossesAt val="0"/>
        <c:crossBetween val="midCat"/>
      </c:valAx>
      <c:valAx>
        <c:axId val="7667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07278"/>
        <c:axId val="16590339"/>
      </c:scatterChart>
      <c:valAx>
        <c:axId val="92007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339"/>
        <c:crossesAt val="0"/>
        <c:crossBetween val="midCat"/>
      </c:valAx>
      <c:valAx>
        <c:axId val="16590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