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578862"/>
        <c:axId val="84889200"/>
      </c:scatterChart>
      <c:valAx>
        <c:axId val="21578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200"/>
        <c:crossesAt val="0"/>
        <c:crossBetween val="midCat"/>
      </c:valAx>
      <c:valAx>
        <c:axId val="84889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599534"/>
        <c:axId val="41607652"/>
      </c:scatterChart>
      <c:valAx>
        <c:axId val="40599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652"/>
        <c:crossesAt val="0"/>
        <c:crossBetween val="midCat"/>
      </c:valAx>
      <c:valAx>
        <c:axId val="41607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