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32798"/>
        <c:axId val="36122672"/>
      </c:scatterChart>
      <c:valAx>
        <c:axId val="55032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72"/>
        <c:crossesAt val="0"/>
        <c:crossBetween val="midCat"/>
      </c:valAx>
      <c:valAx>
        <c:axId val="3612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79994"/>
        <c:axId val="73594512"/>
      </c:scatterChart>
      <c:valAx>
        <c:axId val="14879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12"/>
        <c:crossesAt val="0"/>
        <c:crossBetween val="midCat"/>
      </c:valAx>
      <c:valAx>
        <c:axId val="7359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