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29738"/>
        <c:axId val="61150491"/>
      </c:scatterChart>
      <c:valAx>
        <c:axId val="94029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491"/>
        <c:crossesAt val="0"/>
        <c:crossBetween val="midCat"/>
      </c:valAx>
      <c:valAx>
        <c:axId val="6115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16666"/>
        <c:axId val="76608145"/>
      </c:scatterChart>
      <c:valAx>
        <c:axId val="11716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145"/>
        <c:crossesAt val="0"/>
        <c:crossBetween val="midCat"/>
      </c:valAx>
      <c:valAx>
        <c:axId val="7660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