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96994"/>
        <c:axId val="19184196"/>
      </c:scatterChart>
      <c:valAx>
        <c:axId val="82096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196"/>
        <c:crossesAt val="0"/>
        <c:crossBetween val="midCat"/>
      </c:valAx>
      <c:valAx>
        <c:axId val="1918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96385"/>
        <c:axId val="98146589"/>
      </c:scatterChart>
      <c:valAx>
        <c:axId val="99296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589"/>
        <c:crossesAt val="0"/>
        <c:crossBetween val="midCat"/>
      </c:valAx>
      <c:valAx>
        <c:axId val="9814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