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241377"/>
        <c:axId val="9035305"/>
      </c:scatterChart>
      <c:valAx>
        <c:axId val="15241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05"/>
        <c:crossesAt val="0"/>
        <c:crossBetween val="midCat"/>
      </c:valAx>
      <c:valAx>
        <c:axId val="9035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86759"/>
        <c:axId val="19318106"/>
      </c:scatterChart>
      <c:valAx>
        <c:axId val="51486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106"/>
        <c:crossesAt val="0"/>
        <c:crossBetween val="midCat"/>
      </c:valAx>
      <c:valAx>
        <c:axId val="19318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