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66467"/>
        <c:axId val="29249194"/>
      </c:scatterChart>
      <c:valAx>
        <c:axId val="7706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194"/>
        <c:crossesAt val="0"/>
        <c:crossBetween val="midCat"/>
      </c:valAx>
      <c:valAx>
        <c:axId val="2924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66081"/>
        <c:axId val="52504785"/>
      </c:scatterChart>
      <c:valAx>
        <c:axId val="96666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85"/>
        <c:crossesAt val="0"/>
        <c:crossBetween val="midCat"/>
      </c:valAx>
      <c:valAx>
        <c:axId val="5250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