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98442"/>
        <c:axId val="66637073"/>
      </c:scatterChart>
      <c:valAx>
        <c:axId val="31698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073"/>
        <c:crossesAt val="0"/>
        <c:crossBetween val="midCat"/>
      </c:valAx>
      <c:valAx>
        <c:axId val="66637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07258"/>
        <c:axId val="38185462"/>
      </c:scatterChart>
      <c:valAx>
        <c:axId val="43707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462"/>
        <c:crossesAt val="0"/>
        <c:crossBetween val="midCat"/>
      </c:valAx>
      <c:valAx>
        <c:axId val="38185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