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70711"/>
        <c:axId val="61440983"/>
      </c:scatterChart>
      <c:valAx>
        <c:axId val="49370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983"/>
        <c:crossesAt val="0"/>
        <c:crossBetween val="midCat"/>
      </c:valAx>
      <c:valAx>
        <c:axId val="6144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3760"/>
        <c:axId val="6252225"/>
      </c:scatterChart>
      <c:valAx>
        <c:axId val="70323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5"/>
        <c:crossesAt val="0"/>
        <c:crossBetween val="midCat"/>
      </c:valAx>
      <c:valAx>
        <c:axId val="625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