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008770"/>
        <c:axId val="97575054"/>
      </c:scatterChart>
      <c:valAx>
        <c:axId val="730087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5054"/>
        <c:crossesAt val="0"/>
        <c:crossBetween val="midCat"/>
      </c:valAx>
      <c:valAx>
        <c:axId val="97575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7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648163"/>
        <c:axId val="9335384"/>
      </c:scatterChart>
      <c:valAx>
        <c:axId val="21648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84"/>
        <c:crossesAt val="0"/>
        <c:crossBetween val="midCat"/>
      </c:valAx>
      <c:valAx>
        <c:axId val="9335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