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37353"/>
        <c:axId val="85212281"/>
      </c:scatterChart>
      <c:valAx>
        <c:axId val="50337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281"/>
        <c:crossesAt val="0"/>
        <c:crossBetween val="midCat"/>
      </c:valAx>
      <c:valAx>
        <c:axId val="8521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15621"/>
        <c:axId val="44073368"/>
      </c:scatterChart>
      <c:valAx>
        <c:axId val="23215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368"/>
        <c:crossesAt val="0"/>
        <c:crossBetween val="midCat"/>
      </c:valAx>
      <c:valAx>
        <c:axId val="44073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