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86655"/>
        <c:axId val="54949011"/>
      </c:scatterChart>
      <c:valAx>
        <c:axId val="86586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011"/>
        <c:crossesAt val="0"/>
        <c:crossBetween val="midCat"/>
      </c:valAx>
      <c:valAx>
        <c:axId val="54949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42236"/>
        <c:axId val="23688738"/>
      </c:scatterChart>
      <c:valAx>
        <c:axId val="19442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738"/>
        <c:crossesAt val="0"/>
        <c:crossBetween val="midCat"/>
      </c:valAx>
      <c:valAx>
        <c:axId val="23688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