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85351"/>
        <c:axId val="91575335"/>
      </c:scatterChart>
      <c:valAx>
        <c:axId val="25285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335"/>
        <c:crossesAt val="0"/>
        <c:crossBetween val="midCat"/>
      </c:valAx>
      <c:valAx>
        <c:axId val="91575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44076"/>
        <c:axId val="53506873"/>
      </c:scatterChart>
      <c:valAx>
        <c:axId val="97544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873"/>
        <c:crossesAt val="0"/>
        <c:crossBetween val="midCat"/>
      </c:valAx>
      <c:valAx>
        <c:axId val="5350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