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007618"/>
        <c:axId val="82290870"/>
      </c:scatterChart>
      <c:valAx>
        <c:axId val="48007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870"/>
        <c:crossesAt val="0"/>
        <c:crossBetween val="midCat"/>
      </c:valAx>
      <c:valAx>
        <c:axId val="82290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619856"/>
        <c:axId val="10687961"/>
      </c:scatterChart>
      <c:valAx>
        <c:axId val="216198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961"/>
        <c:crossesAt val="0"/>
        <c:crossBetween val="midCat"/>
      </c:valAx>
      <c:valAx>
        <c:axId val="10687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8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