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31237"/>
        <c:axId val="78736663"/>
      </c:scatterChart>
      <c:valAx>
        <c:axId val="40031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63"/>
        <c:crossesAt val="0"/>
        <c:crossBetween val="midCat"/>
      </c:valAx>
      <c:valAx>
        <c:axId val="78736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21341"/>
        <c:axId val="85254510"/>
      </c:scatterChart>
      <c:valAx>
        <c:axId val="1092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510"/>
        <c:crossesAt val="0"/>
        <c:crossBetween val="midCat"/>
      </c:valAx>
      <c:valAx>
        <c:axId val="8525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