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52298"/>
        <c:axId val="95341818"/>
      </c:scatterChart>
      <c:valAx>
        <c:axId val="53252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818"/>
        <c:crossesAt val="0"/>
        <c:crossBetween val="midCat"/>
      </c:valAx>
      <c:valAx>
        <c:axId val="9534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61961"/>
        <c:axId val="70669829"/>
      </c:scatterChart>
      <c:valAx>
        <c:axId val="34561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29"/>
        <c:crossesAt val="0"/>
        <c:crossBetween val="midCat"/>
      </c:valAx>
      <c:valAx>
        <c:axId val="70669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