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83030"/>
        <c:axId val="49125731"/>
      </c:scatterChart>
      <c:valAx>
        <c:axId val="20083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731"/>
        <c:crossesAt val="0"/>
        <c:crossBetween val="midCat"/>
      </c:valAx>
      <c:valAx>
        <c:axId val="4912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5082"/>
        <c:axId val="80836266"/>
      </c:scatterChart>
      <c:valAx>
        <c:axId val="841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266"/>
        <c:crossesAt val="0"/>
        <c:crossBetween val="midCat"/>
      </c:valAx>
      <c:valAx>
        <c:axId val="8083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