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49413"/>
        <c:axId val="71778383"/>
      </c:scatterChart>
      <c:valAx>
        <c:axId val="37349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383"/>
        <c:crossesAt val="0"/>
        <c:crossBetween val="midCat"/>
      </c:valAx>
      <c:valAx>
        <c:axId val="7177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29778"/>
        <c:axId val="77859854"/>
      </c:scatterChart>
      <c:valAx>
        <c:axId val="67229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854"/>
        <c:crossesAt val="0"/>
        <c:crossBetween val="midCat"/>
      </c:valAx>
      <c:valAx>
        <c:axId val="77859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